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55596109"/>
        <c:axId val="52314487"/>
      </c:scatterChart>
      <c:valAx>
        <c:axId val="555961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4487"/>
        <c:crossesAt val="0"/>
        <c:crossBetween val="midCat"/>
      </c:valAx>
      <c:valAx>
        <c:axId val="52314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610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